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72765"/>
        <c:axId val="91777944"/>
      </c:barChart>
      <c:catAx>
        <c:axId val="6927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944"/>
        <c:auto val="1"/>
        <c:lblAlgn val="ctr"/>
        <c:lblOffset val="100"/>
        <c:noMultiLvlLbl val="0"/>
      </c:catAx>
      <c:valAx>
        <c:axId val="9177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53160"/>
        <c:axId val="71569915"/>
      </c:barChart>
      <c:catAx>
        <c:axId val="7005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915"/>
        <c:auto val="1"/>
        <c:lblAlgn val="ctr"/>
        <c:lblOffset val="100"/>
        <c:noMultiLvlLbl val="0"/>
      </c:catAx>
      <c:valAx>
        <c:axId val="7156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49311"/>
        <c:axId val="93290660"/>
      </c:barChart>
      <c:catAx>
        <c:axId val="8354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660"/>
        <c:auto val="1"/>
        <c:lblAlgn val="ctr"/>
        <c:lblOffset val="100"/>
        <c:noMultiLvlLbl val="0"/>
      </c:catAx>
      <c:valAx>
        <c:axId val="9329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35554"/>
        <c:axId val="230048"/>
      </c:barChart>
      <c:catAx>
        <c:axId val="7433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8"/>
        <c:auto val="1"/>
        <c:lblAlgn val="ctr"/>
        <c:lblOffset val="100"/>
        <c:noMultiLvlLbl val="0"/>
      </c:catAx>
      <c:valAx>
        <c:axId val="23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64739"/>
        <c:axId val="45539841"/>
      </c:barChart>
      <c:catAx>
        <c:axId val="7896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841"/>
        <c:auto val="1"/>
        <c:lblAlgn val="ctr"/>
        <c:lblOffset val="100"/>
        <c:noMultiLvlLbl val="0"/>
      </c:catAx>
      <c:valAx>
        <c:axId val="4553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13424"/>
        <c:axId val="46965137"/>
      </c:barChart>
      <c:catAx>
        <c:axId val="1751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137"/>
        <c:auto val="1"/>
        <c:lblAlgn val="ctr"/>
        <c:lblOffset val="100"/>
        <c:noMultiLvlLbl val="0"/>
      </c:catAx>
      <c:valAx>
        <c:axId val="4696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15896"/>
        <c:axId val="94247009"/>
      </c:barChart>
      <c:catAx>
        <c:axId val="5171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009"/>
        <c:auto val="1"/>
        <c:lblAlgn val="ctr"/>
        <c:lblOffset val="100"/>
        <c:noMultiLvlLbl val="0"/>
      </c:catAx>
      <c:valAx>
        <c:axId val="9424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09446"/>
        <c:axId val="91738268"/>
      </c:barChart>
      <c:catAx>
        <c:axId val="8100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268"/>
        <c:auto val="1"/>
        <c:lblAlgn val="ctr"/>
        <c:lblOffset val="100"/>
        <c:noMultiLvlLbl val="0"/>
      </c:catAx>
      <c:valAx>
        <c:axId val="9173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50604"/>
        <c:axId val="88831231"/>
      </c:barChart>
      <c:catAx>
        <c:axId val="7175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231"/>
        <c:auto val="1"/>
        <c:lblAlgn val="ctr"/>
        <c:lblOffset val="100"/>
        <c:noMultiLvlLbl val="0"/>
      </c:catAx>
      <c:valAx>
        <c:axId val="8883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08347"/>
        <c:axId val="69339942"/>
      </c:barChart>
      <c:catAx>
        <c:axId val="3690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942"/>
        <c:auto val="1"/>
        <c:lblAlgn val="ctr"/>
        <c:lblOffset val="100"/>
        <c:noMultiLvlLbl val="0"/>
      </c:catAx>
      <c:valAx>
        <c:axId val="6933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56508"/>
        <c:axId val="886194"/>
      </c:barChart>
      <c:catAx>
        <c:axId val="2585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4"/>
        <c:auto val="1"/>
        <c:lblAlgn val="ctr"/>
        <c:lblOffset val="100"/>
        <c:noMultiLvlLbl val="0"/>
      </c:catAx>
      <c:valAx>
        <c:axId val="88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12439"/>
        <c:axId val="78960960"/>
      </c:barChart>
      <c:catAx>
        <c:axId val="2061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960"/>
        <c:auto val="1"/>
        <c:lblAlgn val="ctr"/>
        <c:lblOffset val="100"/>
        <c:noMultiLvlLbl val="0"/>
      </c:catAx>
      <c:valAx>
        <c:axId val="7896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8728"/>
        <c:axId val="56946421"/>
      </c:barChart>
      <c:catAx>
        <c:axId val="565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421"/>
        <c:auto val="1"/>
        <c:lblAlgn val="ctr"/>
        <c:lblOffset val="100"/>
        <c:noMultiLvlLbl val="0"/>
      </c:catAx>
      <c:valAx>
        <c:axId val="5694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04559"/>
        <c:axId val="79309779"/>
      </c:barChart>
      <c:catAx>
        <c:axId val="6900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779"/>
        <c:auto val="1"/>
        <c:lblAlgn val="ctr"/>
        <c:lblOffset val="100"/>
        <c:noMultiLvlLbl val="0"/>
      </c:catAx>
      <c:valAx>
        <c:axId val="7930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68002"/>
        <c:axId val="45249539"/>
      </c:barChart>
      <c:catAx>
        <c:axId val="9116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539"/>
        <c:auto val="1"/>
        <c:lblAlgn val="ctr"/>
        <c:lblOffset val="100"/>
        <c:noMultiLvlLbl val="0"/>
      </c:catAx>
      <c:valAx>
        <c:axId val="4524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10870"/>
        <c:axId val="34773354"/>
      </c:barChart>
      <c:catAx>
        <c:axId val="3801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354"/>
        <c:auto val="1"/>
        <c:lblAlgn val="ctr"/>
        <c:lblOffset val="100"/>
        <c:noMultiLvlLbl val="0"/>
      </c:catAx>
      <c:valAx>
        <c:axId val="3477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31434"/>
        <c:axId val="6406252"/>
      </c:barChart>
      <c:catAx>
        <c:axId val="7353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52"/>
        <c:auto val="1"/>
        <c:lblAlgn val="ctr"/>
        <c:lblOffset val="100"/>
        <c:noMultiLvlLbl val="0"/>
      </c:catAx>
      <c:valAx>
        <c:axId val="640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27697"/>
        <c:axId val="68812010"/>
      </c:barChart>
      <c:catAx>
        <c:axId val="5902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010"/>
        <c:auto val="1"/>
        <c:lblAlgn val="ctr"/>
        <c:lblOffset val="100"/>
        <c:noMultiLvlLbl val="0"/>
      </c:catAx>
      <c:valAx>
        <c:axId val="6881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