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0015"/>
        <c:axId val="77871915"/>
      </c:scatterChart>
      <c:valAx>
        <c:axId val="6035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915"/>
        <c:crossesAt val="0"/>
        <c:crossBetween val="midCat"/>
      </c:valAx>
      <c:valAx>
        <c:axId val="7787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54985"/>
        <c:axId val="57789085"/>
      </c:scatterChart>
      <c:valAx>
        <c:axId val="9395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85"/>
        <c:crossesAt val="0"/>
        <c:crossBetween val="midCat"/>
      </c:valAx>
      <c:valAx>
        <c:axId val="5778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6083"/>
        <c:axId val="48904996"/>
      </c:scatterChart>
      <c:valAx>
        <c:axId val="3461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96"/>
        <c:crossesAt val="0"/>
        <c:crossBetween val="midCat"/>
      </c:valAx>
      <c:valAx>
        <c:axId val="4890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7932"/>
        <c:axId val="27302250"/>
      </c:scatterChart>
      <c:valAx>
        <c:axId val="323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50"/>
        <c:crossesAt val="0"/>
        <c:crossBetween val="midCat"/>
      </c:valAx>
      <c:valAx>
        <c:axId val="2730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