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768"/>
        <c:axId val="90803265"/>
      </c:scatterChart>
      <c:valAx>
        <c:axId val="719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65"/>
        <c:crossesAt val="0"/>
        <c:crossBetween val="midCat"/>
      </c:valAx>
      <c:valAx>
        <c:axId val="9080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88610"/>
        <c:axId val="56119207"/>
      </c:scatterChart>
      <c:valAx>
        <c:axId val="8778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207"/>
        <c:crossesAt val="0"/>
        <c:crossBetween val="midCat"/>
      </c:valAx>
      <c:valAx>
        <c:axId val="5611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59127"/>
        <c:axId val="43212953"/>
      </c:scatterChart>
      <c:valAx>
        <c:axId val="2455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953"/>
        <c:crossesAt val="0"/>
        <c:crossBetween val="midCat"/>
      </c:valAx>
      <c:valAx>
        <c:axId val="4321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03101"/>
        <c:axId val="33384371"/>
      </c:scatterChart>
      <c:valAx>
        <c:axId val="8610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371"/>
        <c:crossesAt val="0"/>
        <c:crossBetween val="midCat"/>
      </c:valAx>
      <c:valAx>
        <c:axId val="3338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