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9862"/>
        <c:axId val="42458898"/>
      </c:barChart>
      <c:catAx>
        <c:axId val="317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898"/>
        <c:auto val="1"/>
        <c:lblAlgn val="ctr"/>
        <c:lblOffset val="100"/>
        <c:noMultiLvlLbl val="0"/>
      </c:catAx>
      <c:valAx>
        <c:axId val="4245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288507"/>
        <c:axId val="99860289"/>
      </c:barChart>
      <c:catAx>
        <c:axId val="1828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0289"/>
        <c:auto val="1"/>
        <c:lblAlgn val="ctr"/>
        <c:lblOffset val="100"/>
        <c:noMultiLvlLbl val="0"/>
      </c:catAx>
      <c:valAx>
        <c:axId val="9986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798770"/>
        <c:axId val="1735523"/>
      </c:barChart>
      <c:catAx>
        <c:axId val="6279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23"/>
        <c:auto val="1"/>
        <c:lblAlgn val="ctr"/>
        <c:lblOffset val="100"/>
        <c:noMultiLvlLbl val="0"/>
      </c:catAx>
      <c:valAx>
        <c:axId val="173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579807"/>
        <c:axId val="71840325"/>
      </c:barChart>
      <c:catAx>
        <c:axId val="5457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0325"/>
        <c:auto val="1"/>
        <c:lblAlgn val="ctr"/>
        <c:lblOffset val="100"/>
        <c:noMultiLvlLbl val="0"/>
      </c:catAx>
      <c:valAx>
        <c:axId val="7184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20964"/>
        <c:axId val="4340694"/>
      </c:barChart>
      <c:catAx>
        <c:axId val="8752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94"/>
        <c:auto val="1"/>
        <c:lblAlgn val="ctr"/>
        <c:lblOffset val="100"/>
        <c:noMultiLvlLbl val="0"/>
      </c:catAx>
      <c:valAx>
        <c:axId val="434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0147"/>
        <c:axId val="30475339"/>
      </c:barChart>
      <c:catAx>
        <c:axId val="677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5339"/>
        <c:auto val="1"/>
        <c:lblAlgn val="ctr"/>
        <c:lblOffset val="100"/>
        <c:noMultiLvlLbl val="0"/>
      </c:catAx>
      <c:valAx>
        <c:axId val="3047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88894"/>
        <c:axId val="39012533"/>
      </c:barChart>
      <c:catAx>
        <c:axId val="9488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533"/>
        <c:auto val="1"/>
        <c:lblAlgn val="ctr"/>
        <c:lblOffset val="100"/>
        <c:noMultiLvlLbl val="0"/>
      </c:catAx>
      <c:valAx>
        <c:axId val="3901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64059"/>
        <c:axId val="10888315"/>
      </c:barChart>
      <c:catAx>
        <c:axId val="1016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8315"/>
        <c:auto val="1"/>
        <c:lblAlgn val="ctr"/>
        <c:lblOffset val="100"/>
        <c:noMultiLvlLbl val="0"/>
      </c:catAx>
      <c:valAx>
        <c:axId val="1088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10676"/>
        <c:axId val="4226943"/>
      </c:barChart>
      <c:catAx>
        <c:axId val="9571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43"/>
        <c:auto val="1"/>
        <c:lblAlgn val="ctr"/>
        <c:lblOffset val="100"/>
        <c:noMultiLvlLbl val="0"/>
      </c:catAx>
      <c:valAx>
        <c:axId val="422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75935"/>
        <c:axId val="34494255"/>
      </c:barChart>
      <c:catAx>
        <c:axId val="1177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255"/>
        <c:auto val="1"/>
        <c:lblAlgn val="ctr"/>
        <c:lblOffset val="100"/>
        <c:noMultiLvlLbl val="0"/>
      </c:catAx>
      <c:valAx>
        <c:axId val="3449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85779"/>
        <c:axId val="21532012"/>
      </c:barChart>
      <c:catAx>
        <c:axId val="6778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012"/>
        <c:auto val="1"/>
        <c:lblAlgn val="ctr"/>
        <c:lblOffset val="100"/>
        <c:noMultiLvlLbl val="0"/>
      </c:catAx>
      <c:valAx>
        <c:axId val="2153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27901"/>
        <c:axId val="51821424"/>
      </c:barChart>
      <c:catAx>
        <c:axId val="5392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424"/>
        <c:auto val="1"/>
        <c:lblAlgn val="ctr"/>
        <c:lblOffset val="100"/>
        <c:noMultiLvlLbl val="0"/>
      </c:catAx>
      <c:valAx>
        <c:axId val="5182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23670"/>
        <c:axId val="82845810"/>
      </c:barChart>
      <c:catAx>
        <c:axId val="2552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5810"/>
        <c:auto val="1"/>
        <c:lblAlgn val="ctr"/>
        <c:lblOffset val="100"/>
        <c:noMultiLvlLbl val="0"/>
      </c:catAx>
      <c:valAx>
        <c:axId val="8284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10865"/>
        <c:axId val="33133925"/>
      </c:barChart>
      <c:catAx>
        <c:axId val="7411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3925"/>
        <c:auto val="1"/>
        <c:lblAlgn val="ctr"/>
        <c:lblOffset val="100"/>
        <c:noMultiLvlLbl val="0"/>
      </c:catAx>
      <c:valAx>
        <c:axId val="3313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16024"/>
        <c:axId val="75630651"/>
      </c:barChart>
      <c:catAx>
        <c:axId val="5221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0651"/>
        <c:auto val="1"/>
        <c:lblAlgn val="ctr"/>
        <c:lblOffset val="100"/>
        <c:noMultiLvlLbl val="0"/>
      </c:catAx>
      <c:valAx>
        <c:axId val="7563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52939"/>
        <c:axId val="1014341"/>
      </c:barChart>
      <c:catAx>
        <c:axId val="8965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341"/>
        <c:auto val="1"/>
        <c:lblAlgn val="ctr"/>
        <c:lblOffset val="100"/>
        <c:noMultiLvlLbl val="0"/>
      </c:catAx>
      <c:valAx>
        <c:axId val="101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858699"/>
        <c:axId val="31870129"/>
      </c:barChart>
      <c:catAx>
        <c:axId val="2685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129"/>
        <c:auto val="1"/>
        <c:lblAlgn val="ctr"/>
        <c:lblOffset val="100"/>
        <c:noMultiLvlLbl val="0"/>
      </c:catAx>
      <c:valAx>
        <c:axId val="3187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12769"/>
        <c:axId val="60673698"/>
      </c:barChart>
      <c:catAx>
        <c:axId val="9151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3698"/>
        <c:auto val="1"/>
        <c:lblAlgn val="ctr"/>
        <c:lblOffset val="100"/>
        <c:noMultiLvlLbl val="0"/>
      </c:catAx>
      <c:valAx>
        <c:axId val="6067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