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4515606"/>
        <c:axId val="29600877"/>
      </c:scatterChart>
      <c:valAx>
        <c:axId val="7451560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0877"/>
        <c:crossesAt val="0"/>
        <c:crossBetween val="midCat"/>
        <c:majorUnit val="1"/>
      </c:valAx>
      <c:valAx>
        <c:axId val="2960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56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