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74878"/>
        <c:axId val="70822980"/>
      </c:scatterChart>
      <c:valAx>
        <c:axId val="1274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980"/>
        <c:crossesAt val="0"/>
        <c:crossBetween val="midCat"/>
      </c:valAx>
      <c:valAx>
        <c:axId val="7082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9807"/>
        <c:axId val="23097425"/>
      </c:scatterChart>
      <c:valAx>
        <c:axId val="5739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425"/>
        <c:crossesAt val="0"/>
        <c:crossBetween val="midCat"/>
      </c:valAx>
      <c:valAx>
        <c:axId val="2309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6935"/>
        <c:axId val="54668301"/>
      </c:scatterChart>
      <c:valAx>
        <c:axId val="989669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301"/>
        <c:crossesAt val="0"/>
        <c:crossBetween val="midCat"/>
      </c:valAx>
      <c:valAx>
        <c:axId val="5466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12339"/>
        <c:axId val="54477755"/>
      </c:scatterChart>
      <c:valAx>
        <c:axId val="75512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755"/>
        <c:crossesAt val="0"/>
        <c:crossBetween val="midCat"/>
      </c:valAx>
      <c:valAx>
        <c:axId val="54477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55948"/>
        <c:axId val="6616503"/>
      </c:scatterChart>
      <c:valAx>
        <c:axId val="667559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03"/>
        <c:crossesAt val="0"/>
        <c:crossBetween val="midCat"/>
      </c:valAx>
      <c:valAx>
        <c:axId val="6616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62595"/>
        <c:axId val="7415151"/>
      </c:scatterChart>
      <c:valAx>
        <c:axId val="11762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51"/>
        <c:crossesAt val="0"/>
        <c:crossBetween val="midCat"/>
      </c:valAx>
      <c:valAx>
        <c:axId val="741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6700"/>
        <c:axId val="74239518"/>
      </c:scatterChart>
      <c:valAx>
        <c:axId val="620867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518"/>
        <c:crossesAt val="0"/>
        <c:crossBetween val="midCat"/>
      </c:valAx>
      <c:valAx>
        <c:axId val="7423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08090"/>
        <c:axId val="74249409"/>
      </c:scatterChart>
      <c:valAx>
        <c:axId val="717080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409"/>
        <c:crossesAt val="0"/>
        <c:crossBetween val="midCat"/>
      </c:valAx>
      <c:valAx>
        <c:axId val="7424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7909"/>
        <c:axId val="7846200"/>
      </c:scatterChart>
      <c:valAx>
        <c:axId val="862279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00"/>
        <c:crossesAt val="0"/>
        <c:crossBetween val="midCat"/>
      </c:valAx>
      <c:valAx>
        <c:axId val="7846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8453"/>
        <c:axId val="29454074"/>
      </c:scatterChart>
      <c:valAx>
        <c:axId val="874684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074"/>
        <c:crossesAt val="0"/>
        <c:crossBetween val="midCat"/>
      </c:valAx>
      <c:valAx>
        <c:axId val="29454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13295"/>
        <c:axId val="8575129"/>
      </c:scatterChart>
      <c:valAx>
        <c:axId val="108132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9"/>
        <c:crossesAt val="0"/>
        <c:crossBetween val="midCat"/>
      </c:valAx>
      <c:valAx>
        <c:axId val="857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963340"/>
        <c:axId val="79024496"/>
      </c:scatterChart>
      <c:valAx>
        <c:axId val="449633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496"/>
        <c:crossesAt val="0"/>
        <c:crossBetween val="midCat"/>
      </c:valAx>
      <c:valAx>
        <c:axId val="79024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