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253210"/>
        <c:axId val="4856233"/>
      </c:scatterChart>
      <c:valAx>
        <c:axId val="622532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3"/>
        <c:crossesAt val="0"/>
        <c:crossBetween val="midCat"/>
      </c:valAx>
      <c:valAx>
        <c:axId val="485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7549"/>
        <c:axId val="86960861"/>
      </c:scatterChart>
      <c:valAx>
        <c:axId val="31127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61"/>
        <c:crossesAt val="0"/>
        <c:crossBetween val="midCat"/>
      </c:valAx>
      <c:valAx>
        <c:axId val="8696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2939"/>
        <c:axId val="84837035"/>
      </c:scatterChart>
      <c:valAx>
        <c:axId val="92572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035"/>
        <c:crossesAt val="0"/>
        <c:crossBetween val="midCat"/>
      </c:valAx>
      <c:valAx>
        <c:axId val="8483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5971"/>
        <c:axId val="13318089"/>
      </c:scatterChart>
      <c:valAx>
        <c:axId val="10895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089"/>
        <c:crossesAt val="0"/>
        <c:crossBetween val="midCat"/>
      </c:valAx>
      <c:valAx>
        <c:axId val="1331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15135"/>
        <c:axId val="22331274"/>
      </c:scatterChart>
      <c:valAx>
        <c:axId val="54515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274"/>
        <c:crossesAt val="0"/>
        <c:crossBetween val="midCat"/>
      </c:valAx>
      <c:valAx>
        <c:axId val="2233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2975"/>
        <c:axId val="43013155"/>
      </c:scatterChart>
      <c:valAx>
        <c:axId val="80702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155"/>
        <c:crossesAt val="0"/>
        <c:crossBetween val="midCat"/>
      </c:valAx>
      <c:valAx>
        <c:axId val="4301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1361"/>
        <c:axId val="87219959"/>
      </c:scatterChart>
      <c:valAx>
        <c:axId val="51941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59"/>
        <c:crossesAt val="0"/>
        <c:crossBetween val="midCat"/>
      </c:valAx>
      <c:valAx>
        <c:axId val="8721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3284"/>
        <c:axId val="86404247"/>
      </c:scatterChart>
      <c:valAx>
        <c:axId val="24493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47"/>
        <c:crossesAt val="0"/>
        <c:crossBetween val="midCat"/>
      </c:valAx>
      <c:valAx>
        <c:axId val="8640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6061"/>
        <c:axId val="88488017"/>
      </c:scatterChart>
      <c:valAx>
        <c:axId val="97456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17"/>
        <c:crossesAt val="0"/>
        <c:crossBetween val="midCat"/>
      </c:valAx>
      <c:valAx>
        <c:axId val="8848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6900"/>
        <c:axId val="92265012"/>
      </c:scatterChart>
      <c:valAx>
        <c:axId val="91396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12"/>
        <c:crossesAt val="0"/>
        <c:crossBetween val="midCat"/>
      </c:valAx>
      <c:valAx>
        <c:axId val="9226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7420"/>
        <c:axId val="52737824"/>
      </c:scatterChart>
      <c:valAx>
        <c:axId val="932574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824"/>
        <c:crossesAt val="0"/>
        <c:crossBetween val="midCat"/>
      </c:valAx>
      <c:valAx>
        <c:axId val="5273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22374"/>
        <c:axId val="50835464"/>
      </c:scatterChart>
      <c:valAx>
        <c:axId val="51122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64"/>
        <c:crossesAt val="0"/>
        <c:crossBetween val="midCat"/>
      </c:valAx>
      <c:valAx>
        <c:axId val="5083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