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7181"/>
        <c:axId val="28120665"/>
      </c:lineChart>
      <c:catAx>
        <c:axId val="1781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665"/>
        <c:crossesAt val="0"/>
        <c:auto val="1"/>
        <c:lblAlgn val="ctr"/>
        <c:lblOffset val="100"/>
        <c:noMultiLvlLbl val="0"/>
      </c:catAx>
      <c:valAx>
        <c:axId val="281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279"/>
        <c:axId val="62211837"/>
      </c:lineChart>
      <c:catAx>
        <c:axId val="5026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37"/>
        <c:crossesAt val="0"/>
        <c:auto val="1"/>
        <c:lblAlgn val="ctr"/>
        <c:lblOffset val="100"/>
        <c:noMultiLvlLbl val="0"/>
      </c:catAx>
      <c:valAx>
        <c:axId val="622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61638"/>
        <c:axId val="83857793"/>
      </c:lineChart>
      <c:catAx>
        <c:axId val="9026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93"/>
        <c:crossesAt val="0"/>
        <c:auto val="1"/>
        <c:lblAlgn val="ctr"/>
        <c:lblOffset val="100"/>
        <c:noMultiLvlLbl val="0"/>
      </c:catAx>
      <c:valAx>
        <c:axId val="83857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12402"/>
        <c:axId val="88214104"/>
      </c:scatterChart>
      <c:valAx>
        <c:axId val="2051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104"/>
        <c:crossesAt val="0"/>
        <c:crossBetween val="midCat"/>
      </c:valAx>
      <c:valAx>
        <c:axId val="88214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43676"/>
        <c:axId val="60434612"/>
      </c:scatterChart>
      <c:valAx>
        <c:axId val="4404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12"/>
        <c:crossesAt val="0"/>
        <c:crossBetween val="midCat"/>
      </c:valAx>
      <c:valAx>
        <c:axId val="604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