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737578"/>
        <c:axId val="63066767"/>
      </c:scatterChart>
      <c:valAx>
        <c:axId val="917375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767"/>
        <c:crossesAt val="0"/>
        <c:crossBetween val="midCat"/>
      </c:valAx>
      <c:valAx>
        <c:axId val="63066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39672"/>
        <c:axId val="30982869"/>
      </c:scatterChart>
      <c:valAx>
        <c:axId val="265396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869"/>
        <c:crossesAt val="0"/>
        <c:crossBetween val="midCat"/>
      </c:valAx>
      <c:valAx>
        <c:axId val="3098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49725"/>
        <c:axId val="39113873"/>
      </c:scatterChart>
      <c:valAx>
        <c:axId val="541497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873"/>
        <c:crossesAt val="0"/>
        <c:crossBetween val="midCat"/>
      </c:valAx>
      <c:valAx>
        <c:axId val="39113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13021"/>
        <c:axId val="84505134"/>
      </c:scatterChart>
      <c:valAx>
        <c:axId val="347130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134"/>
        <c:crossesAt val="0"/>
        <c:crossBetween val="midCat"/>
      </c:valAx>
      <c:valAx>
        <c:axId val="84505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05405"/>
        <c:axId val="54755679"/>
      </c:scatterChart>
      <c:valAx>
        <c:axId val="650054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679"/>
        <c:crossesAt val="0"/>
        <c:crossBetween val="midCat"/>
      </c:valAx>
      <c:valAx>
        <c:axId val="54755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7528"/>
        <c:axId val="40858863"/>
      </c:scatterChart>
      <c:valAx>
        <c:axId val="64875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863"/>
        <c:crossesAt val="0"/>
        <c:crossBetween val="midCat"/>
      </c:valAx>
      <c:valAx>
        <c:axId val="40858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46641"/>
        <c:axId val="89476279"/>
      </c:scatterChart>
      <c:valAx>
        <c:axId val="579466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279"/>
        <c:crossesAt val="0"/>
        <c:crossBetween val="midCat"/>
      </c:valAx>
      <c:valAx>
        <c:axId val="89476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16585"/>
        <c:axId val="54810633"/>
      </c:scatterChart>
      <c:valAx>
        <c:axId val="822165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633"/>
        <c:crossesAt val="0"/>
        <c:crossBetween val="midCat"/>
      </c:valAx>
      <c:valAx>
        <c:axId val="54810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12072"/>
        <c:axId val="27400563"/>
      </c:scatterChart>
      <c:valAx>
        <c:axId val="375120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563"/>
        <c:crossesAt val="0"/>
        <c:crossBetween val="midCat"/>
      </c:valAx>
      <c:valAx>
        <c:axId val="27400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1427"/>
        <c:axId val="430493"/>
      </c:scatterChart>
      <c:valAx>
        <c:axId val="49114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3"/>
        <c:crossesAt val="0"/>
        <c:crossBetween val="midCat"/>
      </c:valAx>
      <c:valAx>
        <c:axId val="430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98211"/>
        <c:axId val="23208790"/>
      </c:scatterChart>
      <c:valAx>
        <c:axId val="558982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790"/>
        <c:crossesAt val="0"/>
        <c:crossBetween val="midCat"/>
      </c:valAx>
      <c:valAx>
        <c:axId val="23208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778611"/>
        <c:axId val="90064244"/>
      </c:scatterChart>
      <c:valAx>
        <c:axId val="877786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244"/>
        <c:crossesAt val="0"/>
        <c:crossBetween val="midCat"/>
      </c:valAx>
      <c:valAx>
        <c:axId val="90064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