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4936"/>
        <c:axId val="783670"/>
      </c:barChart>
      <c:catAx>
        <c:axId val="772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0"/>
        <c:auto val="1"/>
        <c:lblAlgn val="ctr"/>
        <c:lblOffset val="100"/>
        <c:noMultiLvlLbl val="0"/>
      </c:catAx>
      <c:valAx>
        <c:axId val="7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5629"/>
        <c:axId val="60893908"/>
      </c:barChart>
      <c:catAx>
        <c:axId val="183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908"/>
        <c:auto val="1"/>
        <c:lblAlgn val="ctr"/>
        <c:lblOffset val="100"/>
        <c:noMultiLvlLbl val="0"/>
      </c:catAx>
      <c:valAx>
        <c:axId val="608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2509"/>
        <c:axId val="56354280"/>
      </c:barChart>
      <c:catAx>
        <c:axId val="240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80"/>
        <c:auto val="1"/>
        <c:lblAlgn val="ctr"/>
        <c:lblOffset val="100"/>
        <c:noMultiLvlLbl val="0"/>
      </c:catAx>
      <c:valAx>
        <c:axId val="563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2551"/>
        <c:axId val="96383096"/>
      </c:barChart>
      <c:catAx>
        <c:axId val="829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96"/>
        <c:auto val="1"/>
        <c:lblAlgn val="ctr"/>
        <c:lblOffset val="100"/>
        <c:noMultiLvlLbl val="0"/>
      </c:catAx>
      <c:valAx>
        <c:axId val="963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7861"/>
        <c:axId val="97716802"/>
      </c:barChart>
      <c:catAx>
        <c:axId val="656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802"/>
        <c:auto val="1"/>
        <c:lblAlgn val="ctr"/>
        <c:lblOffset val="100"/>
        <c:noMultiLvlLbl val="0"/>
      </c:catAx>
      <c:valAx>
        <c:axId val="977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9002"/>
        <c:axId val="53691288"/>
      </c:barChart>
      <c:catAx>
        <c:axId val="383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88"/>
        <c:auto val="1"/>
        <c:lblAlgn val="ctr"/>
        <c:lblOffset val="100"/>
        <c:noMultiLvlLbl val="0"/>
      </c:catAx>
      <c:valAx>
        <c:axId val="536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56"/>
        <c:axId val="69585760"/>
      </c:barChart>
      <c:catAx>
        <c:axId val="1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760"/>
        <c:auto val="1"/>
        <c:lblAlgn val="ctr"/>
        <c:lblOffset val="100"/>
        <c:noMultiLvlLbl val="0"/>
      </c:catAx>
      <c:valAx>
        <c:axId val="695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694"/>
        <c:axId val="44240556"/>
      </c:barChart>
      <c:catAx>
        <c:axId val="38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556"/>
        <c:auto val="1"/>
        <c:lblAlgn val="ctr"/>
        <c:lblOffset val="100"/>
        <c:noMultiLvlLbl val="0"/>
      </c:catAx>
      <c:valAx>
        <c:axId val="442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156"/>
        <c:axId val="65000849"/>
      </c:barChart>
      <c:catAx>
        <c:axId val="44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49"/>
        <c:auto val="1"/>
        <c:lblAlgn val="ctr"/>
        <c:lblOffset val="100"/>
        <c:noMultiLvlLbl val="0"/>
      </c:catAx>
      <c:valAx>
        <c:axId val="650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0320"/>
        <c:axId val="52733349"/>
      </c:barChart>
      <c:catAx>
        <c:axId val="728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49"/>
        <c:auto val="1"/>
        <c:lblAlgn val="ctr"/>
        <c:lblOffset val="100"/>
        <c:noMultiLvlLbl val="0"/>
      </c:catAx>
      <c:valAx>
        <c:axId val="527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0147"/>
        <c:axId val="69190294"/>
      </c:barChart>
      <c:catAx>
        <c:axId val="720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94"/>
        <c:auto val="1"/>
        <c:lblAlgn val="ctr"/>
        <c:lblOffset val="100"/>
        <c:noMultiLvlLbl val="0"/>
      </c:catAx>
      <c:valAx>
        <c:axId val="691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746"/>
        <c:axId val="54476328"/>
      </c:barChart>
      <c:catAx>
        <c:axId val="26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328"/>
        <c:auto val="1"/>
        <c:lblAlgn val="ctr"/>
        <c:lblOffset val="100"/>
        <c:noMultiLvlLbl val="0"/>
      </c:catAx>
      <c:valAx>
        <c:axId val="544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0175"/>
        <c:axId val="46079998"/>
      </c:barChart>
      <c:catAx>
        <c:axId val="818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98"/>
        <c:auto val="1"/>
        <c:lblAlgn val="ctr"/>
        <c:lblOffset val="100"/>
        <c:noMultiLvlLbl val="0"/>
      </c:catAx>
      <c:valAx>
        <c:axId val="460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7103"/>
        <c:axId val="50331869"/>
      </c:barChart>
      <c:catAx>
        <c:axId val="131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869"/>
        <c:auto val="1"/>
        <c:lblAlgn val="ctr"/>
        <c:lblOffset val="100"/>
        <c:noMultiLvlLbl val="0"/>
      </c:catAx>
      <c:valAx>
        <c:axId val="503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68270"/>
        <c:axId val="81839265"/>
      </c:barChart>
      <c:catAx>
        <c:axId val="784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65"/>
        <c:auto val="1"/>
        <c:lblAlgn val="ctr"/>
        <c:lblOffset val="100"/>
        <c:noMultiLvlLbl val="0"/>
      </c:catAx>
      <c:valAx>
        <c:axId val="818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64268"/>
        <c:axId val="88995955"/>
      </c:barChart>
      <c:catAx>
        <c:axId val="719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955"/>
        <c:auto val="1"/>
        <c:lblAlgn val="ctr"/>
        <c:lblOffset val="100"/>
        <c:noMultiLvlLbl val="0"/>
      </c:catAx>
      <c:valAx>
        <c:axId val="889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39562"/>
        <c:axId val="4421927"/>
      </c:barChart>
      <c:catAx>
        <c:axId val="218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7"/>
        <c:auto val="1"/>
        <c:lblAlgn val="ctr"/>
        <c:lblOffset val="100"/>
        <c:noMultiLvlLbl val="0"/>
      </c:catAx>
      <c:valAx>
        <c:axId val="44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7399"/>
        <c:axId val="40230422"/>
      </c:barChart>
      <c:catAx>
        <c:axId val="217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422"/>
        <c:auto val="1"/>
        <c:lblAlgn val="ctr"/>
        <c:lblOffset val="100"/>
        <c:noMultiLvlLbl val="0"/>
      </c:catAx>
      <c:valAx>
        <c:axId val="402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