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2521"/>
        <c:axId val="39683176"/>
      </c:scatterChart>
      <c:valAx>
        <c:axId val="5621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176"/>
        <c:crossesAt val="0"/>
        <c:crossBetween val="midCat"/>
      </c:valAx>
      <c:valAx>
        <c:axId val="3968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45823"/>
        <c:axId val="12606550"/>
      </c:scatterChart>
      <c:valAx>
        <c:axId val="4854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550"/>
        <c:crossesAt val="0"/>
        <c:crossBetween val="midCat"/>
      </c:valAx>
      <c:valAx>
        <c:axId val="1260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7264"/>
        <c:axId val="82699279"/>
      </c:scatterChart>
      <c:valAx>
        <c:axId val="3382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79"/>
        <c:crossesAt val="0"/>
        <c:crossBetween val="midCat"/>
      </c:valAx>
      <c:valAx>
        <c:axId val="8269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32548"/>
        <c:axId val="25654749"/>
      </c:scatterChart>
      <c:valAx>
        <c:axId val="4303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749"/>
        <c:crossesAt val="0"/>
        <c:crossBetween val="midCat"/>
      </c:valAx>
      <c:valAx>
        <c:axId val="2565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