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7780"/>
        <c:axId val="22149334"/>
      </c:barChart>
      <c:catAx>
        <c:axId val="450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34"/>
        <c:auto val="1"/>
        <c:lblAlgn val="ctr"/>
        <c:lblOffset val="100"/>
        <c:noMultiLvlLbl val="0"/>
      </c:catAx>
      <c:valAx>
        <c:axId val="221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151"/>
        <c:axId val="22489411"/>
      </c:barChart>
      <c:catAx>
        <c:axId val="66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11"/>
        <c:auto val="1"/>
        <c:lblAlgn val="ctr"/>
        <c:lblOffset val="100"/>
        <c:noMultiLvlLbl val="0"/>
      </c:catAx>
      <c:valAx>
        <c:axId val="224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6420"/>
        <c:axId val="83143773"/>
      </c:barChart>
      <c:catAx>
        <c:axId val="297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773"/>
        <c:auto val="1"/>
        <c:lblAlgn val="ctr"/>
        <c:lblOffset val="100"/>
        <c:noMultiLvlLbl val="0"/>
      </c:catAx>
      <c:valAx>
        <c:axId val="831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4479"/>
        <c:axId val="27823003"/>
      </c:barChart>
      <c:catAx>
        <c:axId val="235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03"/>
        <c:auto val="1"/>
        <c:lblAlgn val="ctr"/>
        <c:lblOffset val="100"/>
        <c:noMultiLvlLbl val="0"/>
      </c:catAx>
      <c:valAx>
        <c:axId val="278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9821"/>
        <c:axId val="54240031"/>
      </c:barChart>
      <c:catAx>
        <c:axId val="14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31"/>
        <c:auto val="1"/>
        <c:lblAlgn val="ctr"/>
        <c:lblOffset val="100"/>
        <c:noMultiLvlLbl val="0"/>
      </c:catAx>
      <c:valAx>
        <c:axId val="542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3736"/>
        <c:axId val="15627174"/>
      </c:barChart>
      <c:catAx>
        <c:axId val="994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174"/>
        <c:auto val="1"/>
        <c:lblAlgn val="ctr"/>
        <c:lblOffset val="100"/>
        <c:noMultiLvlLbl val="0"/>
      </c:catAx>
      <c:valAx>
        <c:axId val="156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1222"/>
        <c:axId val="98235253"/>
      </c:barChart>
      <c:catAx>
        <c:axId val="201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253"/>
        <c:auto val="1"/>
        <c:lblAlgn val="ctr"/>
        <c:lblOffset val="100"/>
        <c:noMultiLvlLbl val="0"/>
      </c:catAx>
      <c:valAx>
        <c:axId val="982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02889"/>
        <c:axId val="12339123"/>
      </c:barChart>
      <c:catAx>
        <c:axId val="367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23"/>
        <c:auto val="1"/>
        <c:lblAlgn val="ctr"/>
        <c:lblOffset val="100"/>
        <c:noMultiLvlLbl val="0"/>
      </c:catAx>
      <c:valAx>
        <c:axId val="123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0661"/>
        <c:axId val="1965968"/>
      </c:barChart>
      <c:catAx>
        <c:axId val="557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68"/>
        <c:auto val="1"/>
        <c:lblAlgn val="ctr"/>
        <c:lblOffset val="100"/>
        <c:noMultiLvlLbl val="0"/>
      </c:catAx>
      <c:valAx>
        <c:axId val="19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6753"/>
        <c:axId val="31863997"/>
      </c:barChart>
      <c:catAx>
        <c:axId val="477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97"/>
        <c:auto val="1"/>
        <c:lblAlgn val="ctr"/>
        <c:lblOffset val="100"/>
        <c:noMultiLvlLbl val="0"/>
      </c:catAx>
      <c:valAx>
        <c:axId val="318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8508"/>
        <c:axId val="23613971"/>
      </c:barChart>
      <c:catAx>
        <c:axId val="610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71"/>
        <c:auto val="1"/>
        <c:lblAlgn val="ctr"/>
        <c:lblOffset val="100"/>
        <c:noMultiLvlLbl val="0"/>
      </c:catAx>
      <c:valAx>
        <c:axId val="236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7142"/>
        <c:axId val="88897516"/>
      </c:barChart>
      <c:catAx>
        <c:axId val="497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16"/>
        <c:auto val="1"/>
        <c:lblAlgn val="ctr"/>
        <c:lblOffset val="100"/>
        <c:noMultiLvlLbl val="0"/>
      </c:catAx>
      <c:valAx>
        <c:axId val="888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9926"/>
        <c:axId val="47198730"/>
      </c:barChart>
      <c:catAx>
        <c:axId val="370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730"/>
        <c:auto val="1"/>
        <c:lblAlgn val="ctr"/>
        <c:lblOffset val="100"/>
        <c:noMultiLvlLbl val="0"/>
      </c:catAx>
      <c:valAx>
        <c:axId val="471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6939"/>
        <c:axId val="58262864"/>
      </c:barChart>
      <c:catAx>
        <c:axId val="888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64"/>
        <c:auto val="1"/>
        <c:lblAlgn val="ctr"/>
        <c:lblOffset val="100"/>
        <c:noMultiLvlLbl val="0"/>
      </c:catAx>
      <c:valAx>
        <c:axId val="582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05485"/>
        <c:axId val="5675157"/>
      </c:barChart>
      <c:catAx>
        <c:axId val="639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57"/>
        <c:auto val="1"/>
        <c:lblAlgn val="ctr"/>
        <c:lblOffset val="100"/>
        <c:noMultiLvlLbl val="0"/>
      </c:catAx>
      <c:valAx>
        <c:axId val="56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16818"/>
        <c:axId val="18454945"/>
      </c:barChart>
      <c:catAx>
        <c:axId val="198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45"/>
        <c:auto val="1"/>
        <c:lblAlgn val="ctr"/>
        <c:lblOffset val="100"/>
        <c:noMultiLvlLbl val="0"/>
      </c:catAx>
      <c:valAx>
        <c:axId val="184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24659"/>
        <c:axId val="2163679"/>
      </c:barChart>
      <c:catAx>
        <c:axId val="801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79"/>
        <c:auto val="1"/>
        <c:lblAlgn val="ctr"/>
        <c:lblOffset val="100"/>
        <c:noMultiLvlLbl val="0"/>
      </c:catAx>
      <c:valAx>
        <c:axId val="21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89795"/>
        <c:axId val="10153574"/>
      </c:barChart>
      <c:catAx>
        <c:axId val="667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74"/>
        <c:auto val="1"/>
        <c:lblAlgn val="ctr"/>
        <c:lblOffset val="100"/>
        <c:noMultiLvlLbl val="0"/>
      </c:catAx>
      <c:valAx>
        <c:axId val="101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