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55971"/>
        <c:axId val="96208329"/>
      </c:scatterChart>
      <c:valAx>
        <c:axId val="5695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329"/>
        <c:crossesAt val="0"/>
        <c:crossBetween val="midCat"/>
      </c:valAx>
      <c:valAx>
        <c:axId val="9620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5679"/>
        <c:axId val="80181002"/>
      </c:scatterChart>
      <c:valAx>
        <c:axId val="7140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002"/>
        <c:crossesAt val="0"/>
        <c:crossBetween val="midCat"/>
      </c:valAx>
      <c:valAx>
        <c:axId val="8018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0201"/>
        <c:axId val="69705743"/>
      </c:scatterChart>
      <c:valAx>
        <c:axId val="7375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743"/>
        <c:crossesAt val="0"/>
        <c:crossBetween val="midCat"/>
      </c:valAx>
      <c:valAx>
        <c:axId val="6970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77984"/>
        <c:axId val="21351586"/>
      </c:scatterChart>
      <c:valAx>
        <c:axId val="7137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586"/>
        <c:crossesAt val="0"/>
        <c:crossBetween val="midCat"/>
      </c:valAx>
      <c:valAx>
        <c:axId val="2135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