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790375"/>
        <c:axId val="91469167"/>
      </c:barChart>
      <c:catAx>
        <c:axId val="76790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69167"/>
        <c:crossesAt val="0"/>
        <c:auto val="1"/>
        <c:lblAlgn val="ctr"/>
        <c:lblOffset val="100"/>
        <c:noMultiLvlLbl val="0"/>
      </c:catAx>
      <c:valAx>
        <c:axId val="91469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790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287089"/>
        <c:axId val="7822890"/>
      </c:barChart>
      <c:catAx>
        <c:axId val="822870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22890"/>
        <c:crossesAt val="0"/>
        <c:auto val="1"/>
        <c:lblAlgn val="ctr"/>
        <c:lblOffset val="100"/>
        <c:noMultiLvlLbl val="0"/>
      </c:catAx>
      <c:valAx>
        <c:axId val="78228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2870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