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1209026"/>
        <c:axId val="85718331"/>
      </c:barChart>
      <c:catAx>
        <c:axId val="120902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5718331"/>
        <c:crossesAt val="0"/>
        <c:auto val="1"/>
        <c:lblAlgn val="ctr"/>
        <c:lblOffset val="100"/>
        <c:noMultiLvlLbl val="0"/>
      </c:catAx>
      <c:valAx>
        <c:axId val="85718331"/>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1209026"/>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37014806"/>
        <c:axId val="88761402"/>
      </c:barChart>
      <c:catAx>
        <c:axId val="3701480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8761402"/>
        <c:crossesAt val="0"/>
        <c:auto val="1"/>
        <c:lblAlgn val="ctr"/>
        <c:lblOffset val="100"/>
        <c:noMultiLvlLbl val="0"/>
      </c:catAx>
      <c:valAx>
        <c:axId val="88761402"/>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3701480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