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50015"/>
        <c:axId val="79434104"/>
      </c:scatterChart>
      <c:valAx>
        <c:axId val="39950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104"/>
        <c:crossesAt val="0"/>
        <c:crossBetween val="midCat"/>
      </c:valAx>
      <c:valAx>
        <c:axId val="79434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33629"/>
        <c:axId val="9649961"/>
      </c:scatterChart>
      <c:valAx>
        <c:axId val="75833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61"/>
        <c:crossesAt val="0"/>
        <c:crossBetween val="midCat"/>
      </c:valAx>
      <c:valAx>
        <c:axId val="9649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