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50591"/>
        <c:axId val="28619919"/>
      </c:scatterChart>
      <c:valAx>
        <c:axId val="50750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19"/>
        <c:crossesAt val="0"/>
        <c:crossBetween val="midCat"/>
      </c:valAx>
      <c:valAx>
        <c:axId val="2861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7198"/>
        <c:axId val="80680626"/>
      </c:scatterChart>
      <c:valAx>
        <c:axId val="8747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26"/>
        <c:crossesAt val="0"/>
        <c:crossBetween val="midCat"/>
      </c:valAx>
      <c:valAx>
        <c:axId val="8068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