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861046"/>
        <c:axId val="99609643"/>
      </c:scatterChart>
      <c:valAx>
        <c:axId val="13861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643"/>
        <c:crossesAt val="0"/>
        <c:crossBetween val="midCat"/>
      </c:valAx>
      <c:valAx>
        <c:axId val="99609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995756"/>
        <c:axId val="52494083"/>
      </c:scatterChart>
      <c:valAx>
        <c:axId val="34995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083"/>
        <c:crossesAt val="0"/>
        <c:crossBetween val="midCat"/>
      </c:valAx>
      <c:valAx>
        <c:axId val="52494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