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527581"/>
        <c:axId val="23820220"/>
      </c:scatterChart>
      <c:valAx>
        <c:axId val="295275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0220"/>
        <c:crossesAt val="0"/>
        <c:crossBetween val="midCat"/>
      </c:valAx>
      <c:valAx>
        <c:axId val="2382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75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