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7754"/>
        <c:axId val="47949433"/>
      </c:lineChart>
      <c:catAx>
        <c:axId val="7828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9433"/>
        <c:crossesAt val="0"/>
        <c:auto val="1"/>
        <c:lblAlgn val="ctr"/>
        <c:lblOffset val="100"/>
        <c:noMultiLvlLbl val="0"/>
      </c:catAx>
      <c:valAx>
        <c:axId val="4794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783383"/>
        <c:axId val="44976620"/>
      </c:areaChart>
      <c:catAx>
        <c:axId val="1678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6620"/>
        <c:crossesAt val="0"/>
        <c:auto val="1"/>
        <c:lblAlgn val="ctr"/>
        <c:lblOffset val="100"/>
        <c:noMultiLvlLbl val="0"/>
      </c:catAx>
      <c:valAx>
        <c:axId val="44976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3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