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4921"/>
        <c:axId val="37120732"/>
      </c:lineChart>
      <c:catAx>
        <c:axId val="516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0732"/>
        <c:crossesAt val="0"/>
        <c:auto val="1"/>
        <c:lblAlgn val="ctr"/>
        <c:lblOffset val="100"/>
        <c:noMultiLvlLbl val="0"/>
      </c:catAx>
      <c:valAx>
        <c:axId val="3712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5905"/>
        <c:axId val="45527391"/>
      </c:lineChart>
      <c:catAx>
        <c:axId val="724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7391"/>
        <c:crossesAt val="0"/>
        <c:auto val="1"/>
        <c:lblAlgn val="ctr"/>
        <c:lblOffset val="100"/>
        <c:noMultiLvlLbl val="0"/>
      </c:catAx>
      <c:valAx>
        <c:axId val="4552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5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41569"/>
        <c:axId val="28938415"/>
      </c:barChart>
      <c:catAx>
        <c:axId val="970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8415"/>
        <c:crossesAt val="0"/>
        <c:auto val="1"/>
        <c:lblAlgn val="ctr"/>
        <c:lblOffset val="100"/>
        <c:noMultiLvlLbl val="0"/>
      </c:catAx>
      <c:valAx>
        <c:axId val="2893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417365"/>
        <c:axId val="25638582"/>
        <c:axId val="37548838"/>
      </c:bar3DChart>
      <c:catAx>
        <c:axId val="704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8582"/>
        <c:crossesAt val="0"/>
        <c:auto val="1"/>
        <c:lblAlgn val="ctr"/>
        <c:lblOffset val="100"/>
        <c:noMultiLvlLbl val="0"/>
      </c:catAx>
      <c:valAx>
        <c:axId val="2563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7365"/>
        <c:crossesAt val="1"/>
        <c:crossBetween val="midCat"/>
      </c:valAx>
      <c:serAx>
        <c:axId val="375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85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59446"/>
        <c:axId val="56414393"/>
      </c:scatterChart>
      <c:valAx>
        <c:axId val="672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4393"/>
        <c:crossesAt val="0"/>
        <c:crossBetween val="midCat"/>
      </c:valAx>
      <c:valAx>
        <c:axId val="5641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9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47891"/>
        <c:axId val="9693054"/>
      </c:scatterChart>
      <c:valAx>
        <c:axId val="89947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054"/>
        <c:crossesAt val="0"/>
        <c:crossBetween val="midCat"/>
        <c:majorUnit val="30"/>
        <c:minorUnit val="30"/>
      </c:valAx>
      <c:valAx>
        <c:axId val="9693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7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25276"/>
        <c:axId val="89573498"/>
      </c:scatterChart>
      <c:valAx>
        <c:axId val="42625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3498"/>
        <c:crossesAt val="0"/>
        <c:crossBetween val="midCat"/>
        <c:majorUnit val="30"/>
        <c:minorUnit val="30"/>
      </c:valAx>
      <c:valAx>
        <c:axId val="89573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5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