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425358"/>
        <c:axId val="50798238"/>
      </c:lineChart>
      <c:catAx>
        <c:axId val="36425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98238"/>
        <c:crossesAt val="0"/>
        <c:auto val="1"/>
        <c:lblAlgn val="ctr"/>
        <c:lblOffset val="100"/>
        <c:noMultiLvlLbl val="0"/>
      </c:catAx>
      <c:valAx>
        <c:axId val="50798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25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085435"/>
        <c:axId val="47272341"/>
      </c:lineChart>
      <c:catAx>
        <c:axId val="53085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72341"/>
        <c:crossesAt val="0"/>
        <c:auto val="1"/>
        <c:lblAlgn val="ctr"/>
        <c:lblOffset val="100"/>
        <c:noMultiLvlLbl val="0"/>
      </c:catAx>
      <c:valAx>
        <c:axId val="47272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85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109655"/>
        <c:axId val="80399681"/>
      </c:lineChart>
      <c:catAx>
        <c:axId val="90109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99681"/>
        <c:crossesAt val="0"/>
        <c:auto val="1"/>
        <c:lblAlgn val="ctr"/>
        <c:lblOffset val="100"/>
        <c:noMultiLvlLbl val="0"/>
      </c:catAx>
      <c:valAx>
        <c:axId val="80399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09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213043"/>
        <c:axId val="31829575"/>
      </c:lineChart>
      <c:catAx>
        <c:axId val="19213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29575"/>
        <c:crossesAt val="0"/>
        <c:auto val="1"/>
        <c:lblAlgn val="ctr"/>
        <c:lblOffset val="100"/>
        <c:noMultiLvlLbl val="0"/>
      </c:catAx>
      <c:valAx>
        <c:axId val="31829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13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368843"/>
        <c:axId val="60997535"/>
      </c:lineChart>
      <c:catAx>
        <c:axId val="25368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97535"/>
        <c:crossesAt val="0"/>
        <c:auto val="1"/>
        <c:lblAlgn val="ctr"/>
        <c:lblOffset val="100"/>
        <c:noMultiLvlLbl val="0"/>
      </c:catAx>
      <c:valAx>
        <c:axId val="60997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68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645818"/>
        <c:axId val="37787606"/>
      </c:lineChart>
      <c:catAx>
        <c:axId val="87645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87606"/>
        <c:crossesAt val="0"/>
        <c:auto val="1"/>
        <c:lblAlgn val="ctr"/>
        <c:lblOffset val="100"/>
        <c:noMultiLvlLbl val="0"/>
      </c:catAx>
      <c:valAx>
        <c:axId val="37787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45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923927"/>
        <c:axId val="98264888"/>
      </c:lineChart>
      <c:catAx>
        <c:axId val="22923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64888"/>
        <c:crossesAt val="0"/>
        <c:auto val="1"/>
        <c:lblAlgn val="ctr"/>
        <c:lblOffset val="100"/>
        <c:noMultiLvlLbl val="0"/>
      </c:catAx>
      <c:valAx>
        <c:axId val="98264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23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327370"/>
        <c:axId val="71556599"/>
      </c:lineChart>
      <c:catAx>
        <c:axId val="63327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56599"/>
        <c:crossesAt val="0"/>
        <c:auto val="1"/>
        <c:lblAlgn val="ctr"/>
        <c:lblOffset val="100"/>
        <c:noMultiLvlLbl val="0"/>
      </c:catAx>
      <c:valAx>
        <c:axId val="71556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27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713121"/>
        <c:axId val="70002300"/>
      </c:lineChart>
      <c:catAx>
        <c:axId val="26713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02300"/>
        <c:crossesAt val="0"/>
        <c:auto val="1"/>
        <c:lblAlgn val="ctr"/>
        <c:lblOffset val="100"/>
        <c:noMultiLvlLbl val="0"/>
      </c:catAx>
      <c:valAx>
        <c:axId val="70002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13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2571"/>
        <c:axId val="25600446"/>
      </c:lineChart>
      <c:catAx>
        <c:axId val="642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00446"/>
        <c:crossesAt val="0"/>
        <c:auto val="1"/>
        <c:lblAlgn val="ctr"/>
        <c:lblOffset val="100"/>
        <c:noMultiLvlLbl val="0"/>
      </c:catAx>
      <c:valAx>
        <c:axId val="25600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