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6282"/>
        <c:axId val="96381481"/>
      </c:lineChart>
      <c:catAx>
        <c:axId val="6113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1481"/>
        <c:crossesAt val="0"/>
        <c:auto val="1"/>
        <c:lblAlgn val="ctr"/>
        <c:lblOffset val="100"/>
        <c:noMultiLvlLbl val="0"/>
      </c:catAx>
      <c:valAx>
        <c:axId val="9638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2446"/>
        <c:axId val="8524487"/>
      </c:lineChart>
      <c:catAx>
        <c:axId val="6187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487"/>
        <c:crossesAt val="0"/>
        <c:auto val="1"/>
        <c:lblAlgn val="ctr"/>
        <c:lblOffset val="100"/>
        <c:noMultiLvlLbl val="0"/>
      </c:catAx>
      <c:valAx>
        <c:axId val="8524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689616"/>
        <c:axId val="12551223"/>
      </c:barChart>
      <c:catAx>
        <c:axId val="5368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1223"/>
        <c:crossesAt val="0"/>
        <c:auto val="1"/>
        <c:lblAlgn val="ctr"/>
        <c:lblOffset val="100"/>
        <c:noMultiLvlLbl val="0"/>
      </c:catAx>
      <c:valAx>
        <c:axId val="1255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9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134097"/>
        <c:axId val="35457359"/>
        <c:axId val="74578944"/>
      </c:bar3DChart>
      <c:catAx>
        <c:axId val="681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359"/>
        <c:crossesAt val="0"/>
        <c:auto val="1"/>
        <c:lblAlgn val="ctr"/>
        <c:lblOffset val="100"/>
        <c:noMultiLvlLbl val="0"/>
      </c:catAx>
      <c:valAx>
        <c:axId val="3545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34097"/>
        <c:crossesAt val="1"/>
        <c:crossBetween val="midCat"/>
      </c:valAx>
      <c:serAx>
        <c:axId val="745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3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28449"/>
        <c:axId val="16971549"/>
      </c:scatterChart>
      <c:valAx>
        <c:axId val="660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1549"/>
        <c:crossesAt val="0"/>
        <c:crossBetween val="midCat"/>
      </c:valAx>
      <c:valAx>
        <c:axId val="1697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8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49884"/>
        <c:axId val="26434219"/>
      </c:scatterChart>
      <c:valAx>
        <c:axId val="14749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4219"/>
        <c:crossesAt val="0"/>
        <c:crossBetween val="midCat"/>
        <c:majorUnit val="30"/>
        <c:minorUnit val="30"/>
      </c:valAx>
      <c:valAx>
        <c:axId val="26434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9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92188"/>
        <c:axId val="38361459"/>
      </c:scatterChart>
      <c:valAx>
        <c:axId val="43292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1459"/>
        <c:crossesAt val="0"/>
        <c:crossBetween val="midCat"/>
        <c:majorUnit val="30"/>
        <c:minorUnit val="30"/>
      </c:valAx>
      <c:valAx>
        <c:axId val="38361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92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