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245736"/>
        <c:axId val="98611518"/>
      </c:scatterChart>
      <c:valAx>
        <c:axId val="74245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11518"/>
        <c:crossesAt val="0"/>
        <c:crossBetween val="midCat"/>
      </c:valAx>
      <c:valAx>
        <c:axId val="9861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5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470803"/>
        <c:axId val="68162324"/>
      </c:scatterChart>
      <c:valAx>
        <c:axId val="34470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62324"/>
        <c:crossesAt val="0"/>
        <c:crossBetween val="midCat"/>
      </c:valAx>
      <c:valAx>
        <c:axId val="6816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0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