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45305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453064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