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90854"/>
        <c:axId val="56192431"/>
      </c:scatterChart>
      <c:valAx>
        <c:axId val="2129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431"/>
        <c:crossesAt val="0"/>
        <c:crossBetween val="midCat"/>
      </c:valAx>
      <c:valAx>
        <c:axId val="561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7328"/>
        <c:axId val="47097162"/>
      </c:lineChart>
      <c:catAx>
        <c:axId val="421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162"/>
        <c:crossesAt val="0"/>
        <c:auto val="1"/>
        <c:lblAlgn val="ctr"/>
        <c:lblOffset val="100"/>
        <c:noMultiLvlLbl val="0"/>
      </c:catAx>
      <c:valAx>
        <c:axId val="470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