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675791"/>
        <c:axId val="6345610"/>
      </c:scatterChart>
      <c:valAx>
        <c:axId val="936757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10"/>
        <c:crossesAt val="0"/>
        <c:crossBetween val="midCat"/>
      </c:valAx>
      <c:valAx>
        <c:axId val="6345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94173"/>
        <c:axId val="39980143"/>
      </c:scatterChart>
      <c:valAx>
        <c:axId val="446941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143"/>
        <c:crossesAt val="0"/>
        <c:crossBetween val="midCat"/>
      </c:valAx>
      <c:valAx>
        <c:axId val="3998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9023"/>
        <c:axId val="86265213"/>
      </c:scatterChart>
      <c:valAx>
        <c:axId val="475790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213"/>
        <c:crossesAt val="0"/>
        <c:crossBetween val="midCat"/>
      </c:valAx>
      <c:valAx>
        <c:axId val="86265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07906"/>
        <c:axId val="96419320"/>
      </c:scatterChart>
      <c:valAx>
        <c:axId val="492079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320"/>
        <c:crossesAt val="0"/>
        <c:crossBetween val="midCat"/>
      </c:valAx>
      <c:valAx>
        <c:axId val="96419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96402"/>
        <c:axId val="71679445"/>
      </c:scatterChart>
      <c:valAx>
        <c:axId val="439964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445"/>
        <c:crossesAt val="0"/>
        <c:crossBetween val="midCat"/>
      </c:valAx>
      <c:valAx>
        <c:axId val="71679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56356"/>
        <c:axId val="93924805"/>
      </c:scatterChart>
      <c:valAx>
        <c:axId val="160563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805"/>
        <c:crossesAt val="0"/>
        <c:crossBetween val="midCat"/>
      </c:valAx>
      <c:valAx>
        <c:axId val="93924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79138"/>
        <c:axId val="58862018"/>
      </c:scatterChart>
      <c:valAx>
        <c:axId val="315791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018"/>
        <c:crossesAt val="0"/>
        <c:crossBetween val="midCat"/>
      </c:valAx>
      <c:valAx>
        <c:axId val="58862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26546"/>
        <c:axId val="18775845"/>
      </c:scatterChart>
      <c:valAx>
        <c:axId val="350265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845"/>
        <c:crossesAt val="0"/>
        <c:crossBetween val="midCat"/>
      </c:valAx>
      <c:valAx>
        <c:axId val="18775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76160"/>
        <c:axId val="27860423"/>
      </c:scatterChart>
      <c:valAx>
        <c:axId val="577761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423"/>
        <c:crossesAt val="0"/>
        <c:crossBetween val="midCat"/>
      </c:valAx>
      <c:valAx>
        <c:axId val="27860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10692"/>
        <c:axId val="91775651"/>
      </c:scatterChart>
      <c:valAx>
        <c:axId val="975106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651"/>
        <c:crossesAt val="0"/>
        <c:crossBetween val="midCat"/>
      </c:valAx>
      <c:valAx>
        <c:axId val="91775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03802"/>
        <c:axId val="66552951"/>
      </c:scatterChart>
      <c:valAx>
        <c:axId val="591038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951"/>
        <c:crossesAt val="0"/>
        <c:crossBetween val="midCat"/>
      </c:valAx>
      <c:valAx>
        <c:axId val="66552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590835"/>
        <c:axId val="81508140"/>
      </c:scatterChart>
      <c:valAx>
        <c:axId val="745908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140"/>
        <c:crossesAt val="0"/>
        <c:crossBetween val="midCat"/>
      </c:valAx>
      <c:valAx>
        <c:axId val="81508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